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91422"/>
        <c:axId val="35605737"/>
      </c:lineChart>
      <c:catAx>
        <c:axId val="3149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05737"/>
        <c:crossesAt val="0"/>
        <c:auto val="1"/>
        <c:lblAlgn val="ctr"/>
        <c:lblOffset val="100"/>
        <c:noMultiLvlLbl val="0"/>
      </c:catAx>
      <c:valAx>
        <c:axId val="35605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91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65944"/>
        <c:axId val="93292755"/>
      </c:lineChart>
      <c:catAx>
        <c:axId val="6656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92755"/>
        <c:crossesAt val="0"/>
        <c:auto val="1"/>
        <c:lblAlgn val="ctr"/>
        <c:lblOffset val="100"/>
        <c:noMultiLvlLbl val="0"/>
      </c:catAx>
      <c:valAx>
        <c:axId val="93292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65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56693"/>
        <c:axId val="37706999"/>
      </c:lineChart>
      <c:catAx>
        <c:axId val="5635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06999"/>
        <c:crossesAt val="0"/>
        <c:auto val="1"/>
        <c:lblAlgn val="ctr"/>
        <c:lblOffset val="100"/>
        <c:noMultiLvlLbl val="0"/>
      </c:catAx>
      <c:valAx>
        <c:axId val="37706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56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68269"/>
        <c:axId val="45451173"/>
      </c:lineChart>
      <c:catAx>
        <c:axId val="3726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51173"/>
        <c:crossesAt val="0"/>
        <c:auto val="1"/>
        <c:lblAlgn val="ctr"/>
        <c:lblOffset val="100"/>
        <c:noMultiLvlLbl val="0"/>
      </c:catAx>
      <c:valAx>
        <c:axId val="45451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68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